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08809"/>
        <c:axId val="96256184"/>
      </c:scatterChart>
      <c:valAx>
        <c:axId val="9230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184"/>
        <c:crossesAt val="0"/>
        <c:crossBetween val="midCat"/>
      </c:valAx>
      <c:valAx>
        <c:axId val="9625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38233"/>
        <c:axId val="27113235"/>
      </c:scatterChart>
      <c:valAx>
        <c:axId val="3213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235"/>
        <c:crossesAt val="0"/>
        <c:crossBetween val="midCat"/>
      </c:valAx>
      <c:valAx>
        <c:axId val="2711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49244"/>
        <c:axId val="70546492"/>
      </c:scatterChart>
      <c:valAx>
        <c:axId val="4904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492"/>
        <c:crossesAt val="0"/>
        <c:crossBetween val="midCat"/>
      </c:valAx>
      <c:valAx>
        <c:axId val="7054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84877"/>
        <c:axId val="19523391"/>
      </c:scatterChart>
      <c:valAx>
        <c:axId val="6648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391"/>
        <c:crossesAt val="0"/>
        <c:crossBetween val="midCat"/>
      </c:valAx>
      <c:valAx>
        <c:axId val="1952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