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40007"/>
        <c:axId val="50264175"/>
      </c:barChart>
      <c:catAx>
        <c:axId val="2294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175"/>
        <c:auto val="1"/>
        <c:lblAlgn val="ctr"/>
        <c:lblOffset val="100"/>
        <c:noMultiLvlLbl val="0"/>
      </c:catAx>
      <c:valAx>
        <c:axId val="502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94535"/>
        <c:axId val="47576375"/>
      </c:barChart>
      <c:catAx>
        <c:axId val="6029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75"/>
        <c:auto val="1"/>
        <c:lblAlgn val="ctr"/>
        <c:lblOffset val="100"/>
        <c:noMultiLvlLbl val="0"/>
      </c:catAx>
      <c:valAx>
        <c:axId val="475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58231"/>
        <c:axId val="31792071"/>
      </c:barChart>
      <c:catAx>
        <c:axId val="1635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071"/>
        <c:auto val="1"/>
        <c:lblAlgn val="ctr"/>
        <c:lblOffset val="100"/>
        <c:noMultiLvlLbl val="0"/>
      </c:catAx>
      <c:valAx>
        <c:axId val="317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78064"/>
        <c:axId val="38840041"/>
      </c:barChart>
      <c:catAx>
        <c:axId val="665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041"/>
        <c:auto val="1"/>
        <c:lblAlgn val="ctr"/>
        <c:lblOffset val="100"/>
        <c:noMultiLvlLbl val="0"/>
      </c:catAx>
      <c:valAx>
        <c:axId val="388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61191"/>
        <c:axId val="23751082"/>
      </c:barChart>
      <c:catAx>
        <c:axId val="760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082"/>
        <c:auto val="1"/>
        <c:lblAlgn val="ctr"/>
        <c:lblOffset val="100"/>
        <c:noMultiLvlLbl val="0"/>
      </c:catAx>
      <c:valAx>
        <c:axId val="237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63094"/>
        <c:axId val="48697208"/>
      </c:barChart>
      <c:catAx>
        <c:axId val="361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208"/>
        <c:auto val="1"/>
        <c:lblAlgn val="ctr"/>
        <c:lblOffset val="100"/>
        <c:noMultiLvlLbl val="0"/>
      </c:catAx>
      <c:valAx>
        <c:axId val="486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36509"/>
        <c:axId val="24396301"/>
      </c:barChart>
      <c:catAx>
        <c:axId val="958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301"/>
        <c:auto val="1"/>
        <c:lblAlgn val="ctr"/>
        <c:lblOffset val="100"/>
        <c:noMultiLvlLbl val="0"/>
      </c:catAx>
      <c:valAx>
        <c:axId val="243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1652"/>
        <c:axId val="18688143"/>
      </c:barChart>
      <c:catAx>
        <c:axId val="7845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143"/>
        <c:auto val="1"/>
        <c:lblAlgn val="ctr"/>
        <c:lblOffset val="100"/>
        <c:noMultiLvlLbl val="0"/>
      </c:catAx>
      <c:valAx>
        <c:axId val="186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13653"/>
        <c:axId val="98187617"/>
      </c:barChart>
      <c:catAx>
        <c:axId val="373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617"/>
        <c:auto val="1"/>
        <c:lblAlgn val="ctr"/>
        <c:lblOffset val="100"/>
        <c:noMultiLvlLbl val="0"/>
      </c:catAx>
      <c:valAx>
        <c:axId val="981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33767"/>
        <c:axId val="49130694"/>
      </c:barChart>
      <c:catAx>
        <c:axId val="121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694"/>
        <c:auto val="1"/>
        <c:lblAlgn val="ctr"/>
        <c:lblOffset val="100"/>
        <c:noMultiLvlLbl val="0"/>
      </c:catAx>
      <c:valAx>
        <c:axId val="491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7817"/>
        <c:axId val="72782158"/>
      </c:barChart>
      <c:catAx>
        <c:axId val="46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158"/>
        <c:auto val="1"/>
        <c:lblAlgn val="ctr"/>
        <c:lblOffset val="100"/>
        <c:noMultiLvlLbl val="0"/>
      </c:catAx>
      <c:valAx>
        <c:axId val="727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4064"/>
        <c:axId val="13524695"/>
      </c:barChart>
      <c:catAx>
        <c:axId val="116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695"/>
        <c:auto val="1"/>
        <c:lblAlgn val="ctr"/>
        <c:lblOffset val="100"/>
        <c:noMultiLvlLbl val="0"/>
      </c:catAx>
      <c:valAx>
        <c:axId val="135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31039"/>
        <c:axId val="6496516"/>
      </c:barChart>
      <c:catAx>
        <c:axId val="586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16"/>
        <c:auto val="1"/>
        <c:lblAlgn val="ctr"/>
        <c:lblOffset val="100"/>
        <c:noMultiLvlLbl val="0"/>
      </c:catAx>
      <c:valAx>
        <c:axId val="64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50229"/>
        <c:axId val="22084261"/>
      </c:barChart>
      <c:catAx>
        <c:axId val="173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261"/>
        <c:auto val="1"/>
        <c:lblAlgn val="ctr"/>
        <c:lblOffset val="100"/>
        <c:noMultiLvlLbl val="0"/>
      </c:catAx>
      <c:valAx>
        <c:axId val="220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63770"/>
        <c:axId val="74547733"/>
      </c:barChart>
      <c:catAx>
        <c:axId val="429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733"/>
        <c:auto val="1"/>
        <c:lblAlgn val="ctr"/>
        <c:lblOffset val="100"/>
        <c:noMultiLvlLbl val="0"/>
      </c:catAx>
      <c:valAx>
        <c:axId val="745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7331"/>
        <c:axId val="59823777"/>
      </c:barChart>
      <c:catAx>
        <c:axId val="96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777"/>
        <c:auto val="1"/>
        <c:lblAlgn val="ctr"/>
        <c:lblOffset val="100"/>
        <c:noMultiLvlLbl val="0"/>
      </c:catAx>
      <c:valAx>
        <c:axId val="598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33349"/>
        <c:axId val="67142099"/>
      </c:barChart>
      <c:catAx>
        <c:axId val="3523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99"/>
        <c:auto val="1"/>
        <c:lblAlgn val="ctr"/>
        <c:lblOffset val="100"/>
        <c:noMultiLvlLbl val="0"/>
      </c:catAx>
      <c:valAx>
        <c:axId val="671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93695"/>
        <c:axId val="63090802"/>
      </c:barChart>
      <c:catAx>
        <c:axId val="5369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02"/>
        <c:auto val="1"/>
        <c:lblAlgn val="ctr"/>
        <c:lblOffset val="100"/>
        <c:noMultiLvlLbl val="0"/>
      </c:catAx>
      <c:valAx>
        <c:axId val="630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