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04322"/>
        <c:axId val="92384186"/>
      </c:scatterChart>
      <c:valAx>
        <c:axId val="16604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186"/>
        <c:crossesAt val="0"/>
        <c:crossBetween val="midCat"/>
      </c:valAx>
      <c:valAx>
        <c:axId val="92384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62113"/>
        <c:axId val="19798313"/>
      </c:scatterChart>
      <c:valAx>
        <c:axId val="61062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313"/>
        <c:crossesAt val="0"/>
        <c:crossBetween val="midCat"/>
      </c:valAx>
      <c:valAx>
        <c:axId val="19798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2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06874"/>
        <c:axId val="9103881"/>
      </c:scatterChart>
      <c:valAx>
        <c:axId val="91406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81"/>
        <c:crossesAt val="0"/>
        <c:crossBetween val="midCat"/>
      </c:valAx>
      <c:valAx>
        <c:axId val="9103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6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20946"/>
        <c:axId val="89779944"/>
      </c:scatterChart>
      <c:valAx>
        <c:axId val="21820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9944"/>
        <c:crossesAt val="0"/>
        <c:crossBetween val="midCat"/>
      </c:valAx>
      <c:valAx>
        <c:axId val="89779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0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