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8786"/>
        <c:axId val="56772356"/>
      </c:barChart>
      <c:catAx>
        <c:axId val="746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56"/>
        <c:auto val="1"/>
        <c:lblAlgn val="ctr"/>
        <c:lblOffset val="100"/>
        <c:noMultiLvlLbl val="0"/>
      </c:catAx>
      <c:valAx>
        <c:axId val="567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72523"/>
        <c:axId val="19746121"/>
      </c:barChart>
      <c:catAx>
        <c:axId val="531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21"/>
        <c:auto val="1"/>
        <c:lblAlgn val="ctr"/>
        <c:lblOffset val="100"/>
        <c:noMultiLvlLbl val="0"/>
      </c:catAx>
      <c:valAx>
        <c:axId val="197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1865"/>
        <c:axId val="50791851"/>
      </c:barChart>
      <c:catAx>
        <c:axId val="9813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851"/>
        <c:auto val="1"/>
        <c:lblAlgn val="ctr"/>
        <c:lblOffset val="100"/>
        <c:noMultiLvlLbl val="0"/>
      </c:catAx>
      <c:valAx>
        <c:axId val="507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8999"/>
        <c:axId val="24427596"/>
      </c:barChart>
      <c:catAx>
        <c:axId val="178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96"/>
        <c:auto val="1"/>
        <c:lblAlgn val="ctr"/>
        <c:lblOffset val="100"/>
        <c:noMultiLvlLbl val="0"/>
      </c:catAx>
      <c:valAx>
        <c:axId val="244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3633"/>
        <c:axId val="51504287"/>
      </c:barChart>
      <c:catAx>
        <c:axId val="309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287"/>
        <c:auto val="1"/>
        <c:lblAlgn val="ctr"/>
        <c:lblOffset val="100"/>
        <c:noMultiLvlLbl val="0"/>
      </c:catAx>
      <c:valAx>
        <c:axId val="515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0964"/>
        <c:axId val="32564938"/>
      </c:barChart>
      <c:catAx>
        <c:axId val="556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38"/>
        <c:auto val="1"/>
        <c:lblAlgn val="ctr"/>
        <c:lblOffset val="100"/>
        <c:noMultiLvlLbl val="0"/>
      </c:catAx>
      <c:valAx>
        <c:axId val="325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6021"/>
        <c:axId val="87120113"/>
      </c:barChart>
      <c:catAx>
        <c:axId val="668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113"/>
        <c:auto val="1"/>
        <c:lblAlgn val="ctr"/>
        <c:lblOffset val="100"/>
        <c:noMultiLvlLbl val="0"/>
      </c:catAx>
      <c:valAx>
        <c:axId val="871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7489"/>
        <c:axId val="73351978"/>
      </c:barChart>
      <c:catAx>
        <c:axId val="464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978"/>
        <c:auto val="1"/>
        <c:lblAlgn val="ctr"/>
        <c:lblOffset val="100"/>
        <c:noMultiLvlLbl val="0"/>
      </c:catAx>
      <c:valAx>
        <c:axId val="733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5564"/>
        <c:axId val="26443038"/>
      </c:barChart>
      <c:catAx>
        <c:axId val="1676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038"/>
        <c:auto val="1"/>
        <c:lblAlgn val="ctr"/>
        <c:lblOffset val="100"/>
        <c:noMultiLvlLbl val="0"/>
      </c:catAx>
      <c:valAx>
        <c:axId val="264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45044"/>
        <c:axId val="57806783"/>
      </c:barChart>
      <c:catAx>
        <c:axId val="636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783"/>
        <c:auto val="1"/>
        <c:lblAlgn val="ctr"/>
        <c:lblOffset val="100"/>
        <c:noMultiLvlLbl val="0"/>
      </c:catAx>
      <c:valAx>
        <c:axId val="578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1844"/>
        <c:axId val="71080062"/>
      </c:barChart>
      <c:catAx>
        <c:axId val="580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62"/>
        <c:auto val="1"/>
        <c:lblAlgn val="ctr"/>
        <c:lblOffset val="100"/>
        <c:noMultiLvlLbl val="0"/>
      </c:catAx>
      <c:valAx>
        <c:axId val="710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2610"/>
        <c:axId val="46908117"/>
      </c:barChart>
      <c:catAx>
        <c:axId val="301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117"/>
        <c:auto val="1"/>
        <c:lblAlgn val="ctr"/>
        <c:lblOffset val="100"/>
        <c:noMultiLvlLbl val="0"/>
      </c:catAx>
      <c:valAx>
        <c:axId val="469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5947"/>
        <c:axId val="39881377"/>
      </c:barChart>
      <c:catAx>
        <c:axId val="597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377"/>
        <c:auto val="1"/>
        <c:lblAlgn val="ctr"/>
        <c:lblOffset val="100"/>
        <c:noMultiLvlLbl val="0"/>
      </c:catAx>
      <c:valAx>
        <c:axId val="398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4670"/>
        <c:axId val="43206879"/>
      </c:barChart>
      <c:catAx>
        <c:axId val="351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79"/>
        <c:auto val="1"/>
        <c:lblAlgn val="ctr"/>
        <c:lblOffset val="100"/>
        <c:noMultiLvlLbl val="0"/>
      </c:catAx>
      <c:valAx>
        <c:axId val="432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24250"/>
        <c:axId val="87822594"/>
      </c:barChart>
      <c:catAx>
        <c:axId val="104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94"/>
        <c:auto val="1"/>
        <c:lblAlgn val="ctr"/>
        <c:lblOffset val="100"/>
        <c:noMultiLvlLbl val="0"/>
      </c:catAx>
      <c:valAx>
        <c:axId val="878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3267"/>
        <c:axId val="6333457"/>
      </c:barChart>
      <c:catAx>
        <c:axId val="637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57"/>
        <c:auto val="1"/>
        <c:lblAlgn val="ctr"/>
        <c:lblOffset val="100"/>
        <c:noMultiLvlLbl val="0"/>
      </c:catAx>
      <c:valAx>
        <c:axId val="63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4563"/>
        <c:axId val="72775452"/>
      </c:barChart>
      <c:catAx>
        <c:axId val="771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52"/>
        <c:auto val="1"/>
        <c:lblAlgn val="ctr"/>
        <c:lblOffset val="100"/>
        <c:noMultiLvlLbl val="0"/>
      </c:catAx>
      <c:valAx>
        <c:axId val="727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9116"/>
        <c:axId val="95940282"/>
      </c:barChart>
      <c:catAx>
        <c:axId val="681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282"/>
        <c:auto val="1"/>
        <c:lblAlgn val="ctr"/>
        <c:lblOffset val="100"/>
        <c:noMultiLvlLbl val="0"/>
      </c:catAx>
      <c:valAx>
        <c:axId val="959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